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 Supply of Gasket Set made of best quality Rubberized cork sheet RC-70C Conforming to IS 4253/Part-2/2008  with its latest amendment if any) for  use in repairing of 250 KVA  to 400 KVA &amp; 1000 KVA Distribution  Transformers)  and as per specification, approved GTP and Drawing and as per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t>
    </r>
    <r>
      <rPr>
        <b val="true"/>
        <sz val="22"/>
        <color rgb="FF000000"/>
        <rFont val="Times New Roman"/>
        <family val="1"/>
      </rPr>
      <t xml:space="preserve">E- T.No</t>
    </r>
    <r>
      <rPr>
        <b val="true"/>
        <sz val="22"/>
        <color rgb="FFFF0000"/>
        <rFont val="Times New Roman"/>
        <family val="1"/>
      </rPr>
      <t xml:space="preserve">. 07</t>
    </r>
    <r>
      <rPr>
        <b val="true"/>
        <sz val="22"/>
        <color rgb="FF000000"/>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with due approval.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color rgb="FF000000"/>
        <rFont val="Times New Roman"/>
        <family val="1"/>
      </rPr>
      <t xml:space="preserve">Supply of Gasket Set made of best quality Rubberized cork sheet RC-70C Conforming to IS 4253/Part-2/2008  with its latest amendment if any) for use in repairing of </t>
    </r>
    <r>
      <rPr>
        <b val="true"/>
        <sz val="11"/>
        <color rgb="FFFF0000"/>
        <rFont val="Times New Roman"/>
        <family val="1"/>
      </rPr>
      <t xml:space="preserve">250 KVA to 400 KVA </t>
    </r>
    <r>
      <rPr>
        <b val="true"/>
        <sz val="11"/>
        <color rgb="FF000000"/>
        <rFont val="Times New Roman"/>
        <family val="1"/>
      </rPr>
      <t xml:space="preserve">Distribution Transformers) Each Gasket set Consists of Gasket Washer as per following Detaie and as per sample.
(a)    Gasket Washer size Dia OD 110 mm, ID 75 mm,   Thickness 6mm, - 03 Nos.
(b)  Gasket Washer size Dia OD 82 mm, ID 48mm, Flat Length 42, Flat to Flat Distance 70 mm, Thickness  6 mm  -   04 Nos.
( c)    Gasket Washer size Dia OD 70 mm, ID 45 mm, Thickness  6mm -     04 Nos.
( d)   Gasket Washer size Dia OD 65 mm, ID 45 mm, Flat to Flat Distance 28 mm, Thickness 6mm -     04 Nos.
( e)   Gasket Washer size Dia OD 48 mm, ID 22 mm, Thickness 6mm -     04 Nos.
Total 19 nos. washer pieces in one set &amp; as per sample and enclosed Drg.. Each set will be packed in Environmental friendly poly bag with Pasted Sticker of  Supplier Firm’s Name. (Tolerance in size +/- 0.25 mm, Negative Tolerance in Thickness is not allowed)
</t>
    </r>
  </si>
  <si>
    <t xml:space="preserve">item6</t>
  </si>
  <si>
    <t xml:space="preserve">Sets</t>
  </si>
  <si>
    <t xml:space="preserve">Excess(+)</t>
  </si>
  <si>
    <t xml:space="preserve">Full Conversion</t>
  </si>
  <si>
    <r>
      <rPr>
        <b val="true"/>
        <sz val="11"/>
        <color rgb="FF000000"/>
        <rFont val="Times New Roman"/>
        <family val="1"/>
      </rPr>
      <t xml:space="preserve">Supply of Gasket Set made of best quality Rubberized cork sheet RC-70C Conforming to IS 4253/Part-2/2008  with its latest amendment if any) for use in repairing of</t>
    </r>
    <r>
      <rPr>
        <b val="true"/>
        <sz val="11"/>
        <color rgb="FFFF0000"/>
        <rFont val="Times New Roman"/>
        <family val="1"/>
      </rPr>
      <t xml:space="preserve"> 1000 KVA </t>
    </r>
    <r>
      <rPr>
        <b val="true"/>
        <sz val="11"/>
        <color rgb="FF000000"/>
        <rFont val="Times New Roman"/>
        <family val="1"/>
      </rPr>
      <t xml:space="preserve">Distribution Transformers) Each Gasket set Consists of Gasket Washer as per following Detail &amp; as per Sample.
(a) Gasket Washer size Dia OD 110 mm, ID 75 mm,   Thickness 8mm, -    03 Nos.
(b)Gasket Washer size Dia OD 104 mm, ID 70 mm,   Thickness 8mm, -    04 Nos.
(c)Gasket Washer size Dia OD 75 mm, ID 41 mm,   Thickness 8mm, -     04 Nos.
(d)Gasket Washer size Dia OD 124 mm, ID 75mm, Flat to Flat Distance 107 mm,   
  Thickness 8 mm - 04 Nos.
( e) Gasket Washer size Dia OD 98 mm, ID 66 mm, Hexagon shape, Thickness  8mm  -
04 Nos.
Total 19 nos. washer pieces in one set &amp; as per sample and enclosed Drg.. Each set will be packed in Environmental friendly poly bag with Pasted Sticker of  Supplier Firm’s Name. (Tolerance in size +/- 0.25 mm, Negative Tolerance in Thickness is not allowed)
</t>
    </r>
  </si>
  <si>
    <t xml:space="preserve">item7</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C2" activeCellId="0" sqref="C1:C1638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52.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279" hidden="false" customHeight="true" outlineLevel="0" collapsed="false">
      <c r="A13" s="32" t="n">
        <v>1</v>
      </c>
      <c r="B13" s="33" t="s">
        <v>47</v>
      </c>
      <c r="C13" s="34" t="s">
        <v>48</v>
      </c>
      <c r="D13" s="35" t="n">
        <v>7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52" customFormat="true" ht="295.5" hidden="false" customHeight="true" outlineLevel="0" collapsed="false">
      <c r="A14" s="32" t="n">
        <v>2</v>
      </c>
      <c r="B14" s="33" t="s">
        <v>52</v>
      </c>
      <c r="C14" s="34" t="s">
        <v>53</v>
      </c>
      <c r="D14" s="35" t="n">
        <v>100</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23" customFormat="true" ht="31.5" hidden="false" customHeight="true" outlineLevel="0" collapsed="false">
      <c r="A15" s="54" t="s">
        <v>54</v>
      </c>
      <c r="B15" s="54"/>
      <c r="C15" s="39"/>
      <c r="D15" s="39"/>
      <c r="E15" s="39"/>
      <c r="F15" s="39"/>
      <c r="G15" s="39"/>
      <c r="H15" s="55"/>
      <c r="I15" s="55"/>
      <c r="J15" s="55"/>
      <c r="K15" s="55"/>
      <c r="L15" s="39"/>
      <c r="M15" s="56"/>
      <c r="N15" s="56"/>
      <c r="O15" s="56"/>
      <c r="P15" s="56"/>
      <c r="Q15" s="56"/>
      <c r="R15" s="56"/>
      <c r="S15" s="56"/>
      <c r="T15" s="56"/>
      <c r="U15" s="56"/>
      <c r="V15" s="56"/>
      <c r="W15" s="56" t="n">
        <f aca="false">+ROUND(M15*V15/100,3)</f>
        <v>0</v>
      </c>
      <c r="X15" s="56"/>
      <c r="Y15" s="56"/>
      <c r="Z15" s="56" t="n">
        <f aca="false">+W15+M15</f>
        <v>0</v>
      </c>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3:BA14)</f>
        <v>0</v>
      </c>
      <c r="BB15" s="57" t="n">
        <f aca="false">SUM(BB13:BB14)</f>
        <v>0</v>
      </c>
      <c r="BC15" s="51"/>
      <c r="IE15" s="24" t="n">
        <v>4</v>
      </c>
      <c r="IF15" s="24" t="s">
        <v>55</v>
      </c>
      <c r="IG15" s="24" t="s">
        <v>56</v>
      </c>
      <c r="IH15" s="24" t="n">
        <v>10</v>
      </c>
      <c r="II15" s="24" t="s">
        <v>57</v>
      </c>
    </row>
    <row r="16" s="20" customFormat="true" ht="54.75" hidden="true" customHeight="true" outlineLevel="0" collapsed="false">
      <c r="A16" s="58" t="s">
        <v>58</v>
      </c>
      <c r="B16" s="59"/>
      <c r="C16" s="60"/>
      <c r="D16" s="61"/>
      <c r="E16" s="62" t="s">
        <v>59</v>
      </c>
      <c r="F16" s="63"/>
      <c r="G16" s="64"/>
      <c r="H16" s="65"/>
      <c r="I16" s="65"/>
      <c r="J16" s="65"/>
      <c r="K16" s="66"/>
      <c r="L16" s="67"/>
      <c r="M16" s="68" t="s">
        <v>60</v>
      </c>
      <c r="O16" s="23"/>
      <c r="P16" s="23"/>
      <c r="Q16" s="23"/>
      <c r="R16" s="23"/>
      <c r="S16" s="23"/>
      <c r="BA16" s="69" t="n">
        <f aca="false">IF(ISBLANK(F16),0,IF(E16="Excess (+)",ROUND(BA15+(BA15*F16),2),IF(E16="Less (-)",ROUND(BA15+(BA15*F16*(-1)),2),0)))</f>
        <v>0</v>
      </c>
      <c r="BB16" s="70" t="n">
        <f aca="false">ROUND(BA16,0)</f>
        <v>0</v>
      </c>
      <c r="BC16" s="71" t="e">
        <f aca="false">SpellNumber(L16,BB16)</f>
        <v>#VALUE!</v>
      </c>
      <c r="IE16" s="21"/>
      <c r="IF16" s="21"/>
      <c r="IG16" s="21"/>
      <c r="IH16" s="21"/>
      <c r="II16" s="21"/>
    </row>
    <row r="17" s="20" customFormat="true" ht="35.25" hidden="false" customHeight="true" outlineLevel="0" collapsed="false">
      <c r="A17" s="54" t="s">
        <v>61</v>
      </c>
      <c r="B17" s="54"/>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21"/>
      <c r="IF17" s="21"/>
      <c r="IG17" s="21"/>
      <c r="IH17" s="21"/>
      <c r="II17" s="21"/>
    </row>
    <row r="18" s="26"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3-05-08T11:59:55Z</cp:lastPrinted>
  <dcterms:modified xsi:type="dcterms:W3CDTF">2023-05-08T13:4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